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189807"/>
        <c:axId val="40461548"/>
      </c:scatterChart>
      <c:valAx>
        <c:axId val="318980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0461548"/>
        <c:crossesAt val="0"/>
        <c:crossBetween val="midCat"/>
        <c:majorUnit val="100"/>
      </c:valAx>
      <c:valAx>
        <c:axId val="404615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189807"/>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